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002176"/>
        <c:axId val="33016741"/>
      </c:scatterChart>
      <c:valAx>
        <c:axId val="9700217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6741"/>
        <c:crossesAt val="0"/>
        <c:crossBetween val="midCat"/>
      </c:valAx>
      <c:valAx>
        <c:axId val="3301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21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